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857884"/>
        <c:axId val="45130457"/>
      </c:scatterChart>
      <c:valAx>
        <c:axId val="68857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457"/>
        <c:crossesAt val="0"/>
        <c:crossBetween val="midCat"/>
      </c:valAx>
      <c:valAx>
        <c:axId val="45130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382163"/>
        <c:axId val="41930042"/>
      </c:scatterChart>
      <c:valAx>
        <c:axId val="74382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0042"/>
        <c:crossesAt val="0"/>
        <c:crossBetween val="midCat"/>
      </c:valAx>
      <c:valAx>
        <c:axId val="41930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