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06352"/>
        <c:axId val="11000320"/>
      </c:scatterChart>
      <c:valAx>
        <c:axId val="90506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320"/>
        <c:crossesAt val="0"/>
        <c:crossBetween val="midCat"/>
      </c:valAx>
      <c:valAx>
        <c:axId val="1100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63109"/>
        <c:axId val="2422607"/>
      </c:scatterChart>
      <c:valAx>
        <c:axId val="95963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07"/>
        <c:crossesAt val="0"/>
        <c:crossBetween val="midCat"/>
      </c:valAx>
      <c:valAx>
        <c:axId val="242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