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42239"/>
        <c:axId val="98310047"/>
      </c:scatterChart>
      <c:valAx>
        <c:axId val="33142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047"/>
        <c:crossesAt val="0"/>
        <c:crossBetween val="midCat"/>
      </c:valAx>
      <c:valAx>
        <c:axId val="9831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51427"/>
        <c:axId val="89842152"/>
      </c:scatterChart>
      <c:valAx>
        <c:axId val="4445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152"/>
        <c:crossesAt val="0"/>
        <c:crossBetween val="midCat"/>
      </c:valAx>
      <c:valAx>
        <c:axId val="8984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